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6956"/>
        <c:axId val="82142163"/>
      </c:barChart>
      <c:catAx>
        <c:axId val="226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163"/>
        <c:auto val="1"/>
        <c:lblAlgn val="ctr"/>
        <c:lblOffset val="100"/>
        <c:noMultiLvlLbl val="0"/>
      </c:catAx>
      <c:valAx>
        <c:axId val="821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30202"/>
        <c:axId val="40091214"/>
      </c:barChart>
      <c:catAx>
        <c:axId val="8463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214"/>
        <c:auto val="1"/>
        <c:lblAlgn val="ctr"/>
        <c:lblOffset val="100"/>
        <c:noMultiLvlLbl val="0"/>
      </c:catAx>
      <c:valAx>
        <c:axId val="400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63812"/>
        <c:axId val="53596225"/>
      </c:barChart>
      <c:catAx>
        <c:axId val="7236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225"/>
        <c:auto val="1"/>
        <c:lblAlgn val="ctr"/>
        <c:lblOffset val="100"/>
        <c:noMultiLvlLbl val="0"/>
      </c:catAx>
      <c:valAx>
        <c:axId val="5359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41201"/>
        <c:axId val="65019967"/>
      </c:barChart>
      <c:catAx>
        <c:axId val="8404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967"/>
        <c:auto val="1"/>
        <c:lblAlgn val="ctr"/>
        <c:lblOffset val="100"/>
        <c:noMultiLvlLbl val="0"/>
      </c:catAx>
      <c:valAx>
        <c:axId val="650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76038"/>
        <c:axId val="29766455"/>
      </c:barChart>
      <c:catAx>
        <c:axId val="711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455"/>
        <c:auto val="1"/>
        <c:lblAlgn val="ctr"/>
        <c:lblOffset val="100"/>
        <c:noMultiLvlLbl val="0"/>
      </c:catAx>
      <c:valAx>
        <c:axId val="297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86871"/>
        <c:axId val="66039247"/>
      </c:barChart>
      <c:catAx>
        <c:axId val="858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247"/>
        <c:auto val="1"/>
        <c:lblAlgn val="ctr"/>
        <c:lblOffset val="100"/>
        <c:noMultiLvlLbl val="0"/>
      </c:catAx>
      <c:valAx>
        <c:axId val="660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53687"/>
        <c:axId val="59890878"/>
      </c:barChart>
      <c:catAx>
        <c:axId val="4205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878"/>
        <c:auto val="1"/>
        <c:lblAlgn val="ctr"/>
        <c:lblOffset val="100"/>
        <c:noMultiLvlLbl val="0"/>
      </c:catAx>
      <c:valAx>
        <c:axId val="598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70796"/>
        <c:axId val="26163191"/>
      </c:barChart>
      <c:catAx>
        <c:axId val="6277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191"/>
        <c:auto val="1"/>
        <c:lblAlgn val="ctr"/>
        <c:lblOffset val="100"/>
        <c:noMultiLvlLbl val="0"/>
      </c:catAx>
      <c:valAx>
        <c:axId val="261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10198"/>
        <c:axId val="29168564"/>
      </c:barChart>
      <c:catAx>
        <c:axId val="8831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564"/>
        <c:auto val="1"/>
        <c:lblAlgn val="ctr"/>
        <c:lblOffset val="100"/>
        <c:noMultiLvlLbl val="0"/>
      </c:catAx>
      <c:valAx>
        <c:axId val="291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07839"/>
        <c:axId val="20654728"/>
      </c:barChart>
      <c:catAx>
        <c:axId val="3270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728"/>
        <c:auto val="1"/>
        <c:lblAlgn val="ctr"/>
        <c:lblOffset val="100"/>
        <c:noMultiLvlLbl val="0"/>
      </c:catAx>
      <c:valAx>
        <c:axId val="206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85386"/>
        <c:axId val="22177057"/>
      </c:barChart>
      <c:catAx>
        <c:axId val="7168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057"/>
        <c:auto val="1"/>
        <c:lblAlgn val="ctr"/>
        <c:lblOffset val="100"/>
        <c:noMultiLvlLbl val="0"/>
      </c:catAx>
      <c:valAx>
        <c:axId val="221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3328"/>
        <c:axId val="24653671"/>
      </c:barChart>
      <c:catAx>
        <c:axId val="9351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671"/>
        <c:auto val="1"/>
        <c:lblAlgn val="ctr"/>
        <c:lblOffset val="100"/>
        <c:noMultiLvlLbl val="0"/>
      </c:catAx>
      <c:valAx>
        <c:axId val="246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93778"/>
        <c:axId val="43417709"/>
      </c:barChart>
      <c:catAx>
        <c:axId val="4799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709"/>
        <c:auto val="1"/>
        <c:lblAlgn val="ctr"/>
        <c:lblOffset val="100"/>
        <c:noMultiLvlLbl val="0"/>
      </c:catAx>
      <c:valAx>
        <c:axId val="434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32273"/>
        <c:axId val="93053306"/>
      </c:barChart>
      <c:catAx>
        <c:axId val="2893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306"/>
        <c:auto val="1"/>
        <c:lblAlgn val="ctr"/>
        <c:lblOffset val="100"/>
        <c:noMultiLvlLbl val="0"/>
      </c:catAx>
      <c:valAx>
        <c:axId val="930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85492"/>
        <c:axId val="62220005"/>
      </c:barChart>
      <c:catAx>
        <c:axId val="3658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005"/>
        <c:auto val="1"/>
        <c:lblAlgn val="ctr"/>
        <c:lblOffset val="100"/>
        <c:noMultiLvlLbl val="0"/>
      </c:catAx>
      <c:valAx>
        <c:axId val="622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78909"/>
        <c:axId val="17860013"/>
      </c:barChart>
      <c:catAx>
        <c:axId val="4157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013"/>
        <c:auto val="1"/>
        <c:lblAlgn val="ctr"/>
        <c:lblOffset val="100"/>
        <c:noMultiLvlLbl val="0"/>
      </c:catAx>
      <c:valAx>
        <c:axId val="178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46489"/>
        <c:axId val="34488022"/>
      </c:barChart>
      <c:catAx>
        <c:axId val="648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022"/>
        <c:auto val="1"/>
        <c:lblAlgn val="ctr"/>
        <c:lblOffset val="100"/>
        <c:noMultiLvlLbl val="0"/>
      </c:catAx>
      <c:valAx>
        <c:axId val="344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31819"/>
        <c:axId val="35027277"/>
      </c:barChart>
      <c:catAx>
        <c:axId val="6473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277"/>
        <c:auto val="1"/>
        <c:lblAlgn val="ctr"/>
        <c:lblOffset val="100"/>
        <c:noMultiLvlLbl val="0"/>
      </c:catAx>
      <c:valAx>
        <c:axId val="350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