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4880"/>
        <c:axId val="96982849"/>
      </c:scatterChart>
      <c:valAx>
        <c:axId val="586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49"/>
        <c:crossesAt val="0"/>
        <c:crossBetween val="midCat"/>
      </c:valAx>
      <c:valAx>
        <c:axId val="9698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7758"/>
        <c:axId val="3548111"/>
      </c:scatterChart>
      <c:valAx>
        <c:axId val="1703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11"/>
        <c:crossesAt val="0"/>
        <c:crossBetween val="midCat"/>
      </c:valAx>
      <c:valAx>
        <c:axId val="354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724"/>
        <c:axId val="42895032"/>
      </c:scatterChart>
      <c:valAx>
        <c:axId val="481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32"/>
        <c:crossesAt val="0"/>
        <c:crossBetween val="midCat"/>
      </c:valAx>
      <c:valAx>
        <c:axId val="4289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6827"/>
        <c:axId val="465395"/>
      </c:scatterChart>
      <c:valAx>
        <c:axId val="9110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"/>
        <c:crossesAt val="0"/>
        <c:crossBetween val="midCat"/>
      </c:valAx>
      <c:valAx>
        <c:axId val="46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