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70994"/>
        <c:axId val="77174234"/>
      </c:barChart>
      <c:catAx>
        <c:axId val="888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234"/>
        <c:auto val="1"/>
        <c:lblAlgn val="ctr"/>
        <c:lblOffset val="100"/>
        <c:noMultiLvlLbl val="0"/>
      </c:catAx>
      <c:valAx>
        <c:axId val="771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75608"/>
        <c:axId val="64000599"/>
      </c:barChart>
      <c:catAx>
        <c:axId val="8417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599"/>
        <c:auto val="1"/>
        <c:lblAlgn val="ctr"/>
        <c:lblOffset val="100"/>
        <c:noMultiLvlLbl val="0"/>
      </c:catAx>
      <c:valAx>
        <c:axId val="640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28953"/>
        <c:axId val="29806168"/>
      </c:barChart>
      <c:catAx>
        <c:axId val="445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168"/>
        <c:auto val="1"/>
        <c:lblAlgn val="ctr"/>
        <c:lblOffset val="100"/>
        <c:noMultiLvlLbl val="0"/>
      </c:catAx>
      <c:valAx>
        <c:axId val="298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10046"/>
        <c:axId val="62476012"/>
      </c:barChart>
      <c:catAx>
        <c:axId val="5321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012"/>
        <c:auto val="1"/>
        <c:lblAlgn val="ctr"/>
        <c:lblOffset val="100"/>
        <c:noMultiLvlLbl val="0"/>
      </c:catAx>
      <c:valAx>
        <c:axId val="624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8432"/>
        <c:axId val="26602646"/>
      </c:barChart>
      <c:catAx>
        <c:axId val="974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646"/>
        <c:auto val="1"/>
        <c:lblAlgn val="ctr"/>
        <c:lblOffset val="100"/>
        <c:noMultiLvlLbl val="0"/>
      </c:catAx>
      <c:valAx>
        <c:axId val="266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35342"/>
        <c:axId val="18091915"/>
      </c:barChart>
      <c:catAx>
        <c:axId val="9513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915"/>
        <c:auto val="1"/>
        <c:lblAlgn val="ctr"/>
        <c:lblOffset val="100"/>
        <c:noMultiLvlLbl val="0"/>
      </c:catAx>
      <c:valAx>
        <c:axId val="180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9374"/>
        <c:axId val="5909259"/>
      </c:barChart>
      <c:catAx>
        <c:axId val="274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59"/>
        <c:auto val="1"/>
        <c:lblAlgn val="ctr"/>
        <c:lblOffset val="100"/>
        <c:noMultiLvlLbl val="0"/>
      </c:catAx>
      <c:valAx>
        <c:axId val="59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00553"/>
        <c:axId val="14101413"/>
      </c:barChart>
      <c:catAx>
        <c:axId val="378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413"/>
        <c:auto val="1"/>
        <c:lblAlgn val="ctr"/>
        <c:lblOffset val="100"/>
        <c:noMultiLvlLbl val="0"/>
      </c:catAx>
      <c:valAx>
        <c:axId val="141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80819"/>
        <c:axId val="47502005"/>
      </c:barChart>
      <c:catAx>
        <c:axId val="128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005"/>
        <c:auto val="1"/>
        <c:lblAlgn val="ctr"/>
        <c:lblOffset val="100"/>
        <c:noMultiLvlLbl val="0"/>
      </c:catAx>
      <c:valAx>
        <c:axId val="475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19476"/>
        <c:axId val="63897557"/>
      </c:barChart>
      <c:catAx>
        <c:axId val="866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557"/>
        <c:auto val="1"/>
        <c:lblAlgn val="ctr"/>
        <c:lblOffset val="100"/>
        <c:noMultiLvlLbl val="0"/>
      </c:catAx>
      <c:valAx>
        <c:axId val="638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37938"/>
        <c:axId val="1305616"/>
      </c:barChart>
      <c:catAx>
        <c:axId val="8303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16"/>
        <c:auto val="1"/>
        <c:lblAlgn val="ctr"/>
        <c:lblOffset val="100"/>
        <c:noMultiLvlLbl val="0"/>
      </c:catAx>
      <c:valAx>
        <c:axId val="130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6598"/>
        <c:axId val="16226458"/>
      </c:barChart>
      <c:catAx>
        <c:axId val="884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458"/>
        <c:auto val="1"/>
        <c:lblAlgn val="ctr"/>
        <c:lblOffset val="100"/>
        <c:noMultiLvlLbl val="0"/>
      </c:catAx>
      <c:valAx>
        <c:axId val="162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62441"/>
        <c:axId val="96528046"/>
      </c:barChart>
      <c:catAx>
        <c:axId val="472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046"/>
        <c:auto val="1"/>
        <c:lblAlgn val="ctr"/>
        <c:lblOffset val="100"/>
        <c:noMultiLvlLbl val="0"/>
      </c:catAx>
      <c:valAx>
        <c:axId val="965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3836"/>
        <c:axId val="16166827"/>
      </c:barChart>
      <c:catAx>
        <c:axId val="45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827"/>
        <c:auto val="1"/>
        <c:lblAlgn val="ctr"/>
        <c:lblOffset val="100"/>
        <c:noMultiLvlLbl val="0"/>
      </c:catAx>
      <c:valAx>
        <c:axId val="161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15426"/>
        <c:axId val="44903658"/>
      </c:barChart>
      <c:catAx>
        <c:axId val="484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658"/>
        <c:auto val="1"/>
        <c:lblAlgn val="ctr"/>
        <c:lblOffset val="100"/>
        <c:noMultiLvlLbl val="0"/>
      </c:catAx>
      <c:valAx>
        <c:axId val="449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27142"/>
        <c:axId val="51160828"/>
      </c:barChart>
      <c:catAx>
        <c:axId val="4432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828"/>
        <c:auto val="1"/>
        <c:lblAlgn val="ctr"/>
        <c:lblOffset val="100"/>
        <c:noMultiLvlLbl val="0"/>
      </c:catAx>
      <c:valAx>
        <c:axId val="511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06618"/>
        <c:axId val="2394310"/>
      </c:barChart>
      <c:catAx>
        <c:axId val="444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10"/>
        <c:auto val="1"/>
        <c:lblAlgn val="ctr"/>
        <c:lblOffset val="100"/>
        <c:noMultiLvlLbl val="0"/>
      </c:catAx>
      <c:valAx>
        <c:axId val="23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0489"/>
        <c:axId val="45745811"/>
      </c:barChart>
      <c:catAx>
        <c:axId val="7851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811"/>
        <c:auto val="1"/>
        <c:lblAlgn val="ctr"/>
        <c:lblOffset val="100"/>
        <c:noMultiLvlLbl val="0"/>
      </c:catAx>
      <c:valAx>
        <c:axId val="457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