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127703"/>
        <c:axId val="3307282"/>
      </c:scatterChart>
      <c:valAx>
        <c:axId val="3212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82"/>
        <c:crossesAt val="0"/>
        <c:crossBetween val="midCat"/>
      </c:valAx>
      <c:valAx>
        <c:axId val="33072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7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774733"/>
        <c:axId val="66097406"/>
      </c:scatterChart>
      <c:valAx>
        <c:axId val="9677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406"/>
        <c:crossesAt val="0"/>
        <c:crossBetween val="midCat"/>
      </c:valAx>
      <c:valAx>
        <c:axId val="660974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332407"/>
        <c:axId val="53977232"/>
      </c:scatterChart>
      <c:valAx>
        <c:axId val="763324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232"/>
        <c:crossesAt val="0"/>
        <c:crossBetween val="midCat"/>
        <c:majorUnit val="10"/>
      </c:valAx>
      <c:valAx>
        <c:axId val="539772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842782"/>
        <c:axId val="92324760"/>
      </c:scatterChart>
      <c:valAx>
        <c:axId val="618427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760"/>
        <c:crossesAt val="0"/>
        <c:crossBetween val="midCat"/>
      </c:valAx>
      <c:valAx>
        <c:axId val="923247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636987"/>
        <c:axId val="10199094"/>
      </c:scatterChart>
      <c:valAx>
        <c:axId val="676369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094"/>
        <c:crossesAt val="0"/>
        <c:crossBetween val="midCat"/>
      </c:valAx>
      <c:valAx>
        <c:axId val="101990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