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98784"/>
        <c:axId val="49719340"/>
      </c:scatterChart>
      <c:valAx>
        <c:axId val="491987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340"/>
        <c:crossBetween val="midCat"/>
      </c:valAx>
      <c:valAx>
        <c:axId val="497193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7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05607"/>
        <c:axId val="55923676"/>
      </c:scatterChart>
      <c:valAx>
        <c:axId val="9370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676"/>
        <c:crossesAt val="0"/>
        <c:crossBetween val="midCat"/>
      </c:valAx>
      <c:valAx>
        <c:axId val="559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