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33402"/>
        <c:axId val="28321580"/>
      </c:scatterChart>
      <c:valAx>
        <c:axId val="902334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580"/>
        <c:crossBetween val="midCat"/>
      </c:valAx>
      <c:valAx>
        <c:axId val="28321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4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84493"/>
        <c:axId val="95071668"/>
      </c:scatterChart>
      <c:valAx>
        <c:axId val="480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668"/>
        <c:crossesAt val="0"/>
        <c:crossBetween val="midCat"/>
      </c:valAx>
      <c:valAx>
        <c:axId val="9507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