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62418"/>
        <c:axId val="75453960"/>
      </c:barChart>
      <c:catAx>
        <c:axId val="77662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3960"/>
        <c:auto val="1"/>
        <c:lblAlgn val="ctr"/>
        <c:lblOffset val="100"/>
        <c:noMultiLvlLbl val="0"/>
      </c:catAx>
      <c:valAx>
        <c:axId val="7545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2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85372"/>
        <c:axId val="32434677"/>
      </c:scatterChart>
      <c:valAx>
        <c:axId val="748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77"/>
        <c:crossesAt val="0"/>
        <c:crossBetween val="midCat"/>
      </c:valAx>
      <c:valAx>
        <c:axId val="324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