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40406"/>
        <c:axId val="31206418"/>
      </c:barChart>
      <c:catAx>
        <c:axId val="8364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06418"/>
        <c:crossesAt val="0"/>
        <c:auto val="1"/>
        <c:lblAlgn val="ctr"/>
        <c:lblOffset val="100"/>
        <c:noMultiLvlLbl val="0"/>
      </c:catAx>
      <c:valAx>
        <c:axId val="312064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0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350727"/>
        <c:axId val="49455882"/>
      </c:barChart>
      <c:catAx>
        <c:axId val="5735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55882"/>
        <c:crossesAt val="0"/>
        <c:auto val="1"/>
        <c:lblAlgn val="ctr"/>
        <c:lblOffset val="100"/>
        <c:noMultiLvlLbl val="0"/>
      </c:catAx>
      <c:valAx>
        <c:axId val="49455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0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676422"/>
        <c:axId val="22914008"/>
      </c:barChart>
      <c:catAx>
        <c:axId val="3167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14008"/>
        <c:crossesAt val="0"/>
        <c:auto val="1"/>
        <c:lblAlgn val="ctr"/>
        <c:lblOffset val="100"/>
        <c:noMultiLvlLbl val="0"/>
      </c:catAx>
      <c:valAx>
        <c:axId val="22914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6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358631"/>
        <c:axId val="4931139"/>
      </c:barChart>
      <c:catAx>
        <c:axId val="24358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1139"/>
        <c:crossesAt val="0"/>
        <c:auto val="1"/>
        <c:lblAlgn val="ctr"/>
        <c:lblOffset val="100"/>
        <c:noMultiLvlLbl val="0"/>
      </c:catAx>
      <c:valAx>
        <c:axId val="4931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586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65346"/>
        <c:axId val="19028306"/>
      </c:barChart>
      <c:catAx>
        <c:axId val="756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28306"/>
        <c:crossesAt val="0"/>
        <c:auto val="1"/>
        <c:lblAlgn val="ctr"/>
        <c:lblOffset val="100"/>
        <c:noMultiLvlLbl val="0"/>
      </c:catAx>
      <c:valAx>
        <c:axId val="190283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5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461787"/>
        <c:axId val="40831274"/>
      </c:barChart>
      <c:catAx>
        <c:axId val="3946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31274"/>
        <c:crossesAt val="0"/>
        <c:auto val="1"/>
        <c:lblAlgn val="ctr"/>
        <c:lblOffset val="100"/>
        <c:noMultiLvlLbl val="0"/>
      </c:catAx>
      <c:valAx>
        <c:axId val="408312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61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445256"/>
        <c:axId val="20920793"/>
      </c:barChart>
      <c:catAx>
        <c:axId val="164452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920793"/>
        <c:crossesAt val="0"/>
        <c:auto val="1"/>
        <c:lblAlgn val="ctr"/>
        <c:lblOffset val="100"/>
        <c:noMultiLvlLbl val="0"/>
      </c:catAx>
      <c:valAx>
        <c:axId val="209207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52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