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41010"/>
        <c:axId val="24411243"/>
      </c:scatterChart>
      <c:valAx>
        <c:axId val="10941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243"/>
        <c:crossesAt val="0"/>
        <c:crossBetween val="midCat"/>
      </c:valAx>
      <c:valAx>
        <c:axId val="24411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26421"/>
        <c:axId val="19945559"/>
      </c:scatterChart>
      <c:valAx>
        <c:axId val="90926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559"/>
        <c:crossesAt val="0"/>
        <c:crossBetween val="midCat"/>
      </c:valAx>
      <c:valAx>
        <c:axId val="19945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88096"/>
        <c:axId val="40577142"/>
      </c:scatterChart>
      <c:valAx>
        <c:axId val="9048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142"/>
        <c:crossesAt val="0"/>
        <c:crossBetween val="midCat"/>
      </c:valAx>
      <c:valAx>
        <c:axId val="40577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14000"/>
        <c:axId val="44172289"/>
      </c:scatterChart>
      <c:valAx>
        <c:axId val="53014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289"/>
        <c:crossesAt val="0"/>
        <c:crossBetween val="midCat"/>
      </c:valAx>
      <c:valAx>
        <c:axId val="44172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