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91590"/>
        <c:axId val="33253170"/>
      </c:barChart>
      <c:catAx>
        <c:axId val="342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70"/>
        <c:auto val="1"/>
        <c:lblAlgn val="ctr"/>
        <c:lblOffset val="100"/>
        <c:noMultiLvlLbl val="0"/>
      </c:catAx>
      <c:valAx>
        <c:axId val="332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507"/>
        <c:axId val="14253371"/>
      </c:barChart>
      <c:catAx>
        <c:axId val="63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371"/>
        <c:auto val="1"/>
        <c:lblAlgn val="ctr"/>
        <c:lblOffset val="100"/>
        <c:noMultiLvlLbl val="0"/>
      </c:catAx>
      <c:valAx>
        <c:axId val="142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62768"/>
        <c:axId val="43288179"/>
      </c:barChart>
      <c:catAx>
        <c:axId val="3946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179"/>
        <c:auto val="1"/>
        <c:lblAlgn val="ctr"/>
        <c:lblOffset val="100"/>
        <c:noMultiLvlLbl val="0"/>
      </c:catAx>
      <c:valAx>
        <c:axId val="432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93418"/>
        <c:axId val="53048091"/>
      </c:barChart>
      <c:catAx>
        <c:axId val="378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091"/>
        <c:auto val="1"/>
        <c:lblAlgn val="ctr"/>
        <c:lblOffset val="100"/>
        <c:noMultiLvlLbl val="0"/>
      </c:catAx>
      <c:valAx>
        <c:axId val="530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70472"/>
        <c:axId val="88795255"/>
      </c:barChart>
      <c:catAx>
        <c:axId val="459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255"/>
        <c:auto val="1"/>
        <c:lblAlgn val="ctr"/>
        <c:lblOffset val="100"/>
        <c:noMultiLvlLbl val="0"/>
      </c:catAx>
      <c:valAx>
        <c:axId val="887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27299"/>
        <c:axId val="72463694"/>
      </c:barChart>
      <c:catAx>
        <c:axId val="631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694"/>
        <c:auto val="1"/>
        <c:lblAlgn val="ctr"/>
        <c:lblOffset val="100"/>
        <c:noMultiLvlLbl val="0"/>
      </c:catAx>
      <c:valAx>
        <c:axId val="724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01665"/>
        <c:axId val="73616660"/>
      </c:barChart>
      <c:catAx>
        <c:axId val="3610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660"/>
        <c:auto val="1"/>
        <c:lblAlgn val="ctr"/>
        <c:lblOffset val="100"/>
        <c:noMultiLvlLbl val="0"/>
      </c:catAx>
      <c:valAx>
        <c:axId val="736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5592"/>
        <c:axId val="99658179"/>
      </c:barChart>
      <c:catAx>
        <c:axId val="124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179"/>
        <c:auto val="1"/>
        <c:lblAlgn val="ctr"/>
        <c:lblOffset val="100"/>
        <c:noMultiLvlLbl val="0"/>
      </c:catAx>
      <c:valAx>
        <c:axId val="996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49608"/>
        <c:axId val="5796432"/>
      </c:barChart>
      <c:catAx>
        <c:axId val="540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32"/>
        <c:auto val="1"/>
        <c:lblAlgn val="ctr"/>
        <c:lblOffset val="100"/>
        <c:noMultiLvlLbl val="0"/>
      </c:catAx>
      <c:valAx>
        <c:axId val="57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95426"/>
        <c:axId val="35999848"/>
      </c:barChart>
      <c:catAx>
        <c:axId val="2919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848"/>
        <c:auto val="1"/>
        <c:lblAlgn val="ctr"/>
        <c:lblOffset val="100"/>
        <c:noMultiLvlLbl val="0"/>
      </c:catAx>
      <c:valAx>
        <c:axId val="359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39016"/>
        <c:axId val="49900675"/>
      </c:barChart>
      <c:catAx>
        <c:axId val="144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75"/>
        <c:auto val="1"/>
        <c:lblAlgn val="ctr"/>
        <c:lblOffset val="100"/>
        <c:noMultiLvlLbl val="0"/>
      </c:catAx>
      <c:valAx>
        <c:axId val="499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4595"/>
        <c:axId val="95459361"/>
      </c:barChart>
      <c:catAx>
        <c:axId val="7939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361"/>
        <c:auto val="1"/>
        <c:lblAlgn val="ctr"/>
        <c:lblOffset val="100"/>
        <c:noMultiLvlLbl val="0"/>
      </c:catAx>
      <c:valAx>
        <c:axId val="954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64504"/>
        <c:axId val="4437264"/>
      </c:barChart>
      <c:catAx>
        <c:axId val="570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64"/>
        <c:auto val="1"/>
        <c:lblAlgn val="ctr"/>
        <c:lblOffset val="100"/>
        <c:noMultiLvlLbl val="0"/>
      </c:catAx>
      <c:valAx>
        <c:axId val="443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49835"/>
        <c:axId val="82296981"/>
      </c:barChart>
      <c:catAx>
        <c:axId val="746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981"/>
        <c:auto val="1"/>
        <c:lblAlgn val="ctr"/>
        <c:lblOffset val="100"/>
        <c:noMultiLvlLbl val="0"/>
      </c:catAx>
      <c:valAx>
        <c:axId val="822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62813"/>
        <c:axId val="84182519"/>
      </c:barChart>
      <c:catAx>
        <c:axId val="8086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19"/>
        <c:auto val="1"/>
        <c:lblAlgn val="ctr"/>
        <c:lblOffset val="100"/>
        <c:noMultiLvlLbl val="0"/>
      </c:catAx>
      <c:valAx>
        <c:axId val="841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11641"/>
        <c:axId val="63148851"/>
      </c:barChart>
      <c:catAx>
        <c:axId val="2111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851"/>
        <c:auto val="1"/>
        <c:lblAlgn val="ctr"/>
        <c:lblOffset val="100"/>
        <c:noMultiLvlLbl val="0"/>
      </c:catAx>
      <c:valAx>
        <c:axId val="631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92259"/>
        <c:axId val="70818739"/>
      </c:barChart>
      <c:catAx>
        <c:axId val="840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739"/>
        <c:auto val="1"/>
        <c:lblAlgn val="ctr"/>
        <c:lblOffset val="100"/>
        <c:noMultiLvlLbl val="0"/>
      </c:catAx>
      <c:valAx>
        <c:axId val="708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61403"/>
        <c:axId val="83903542"/>
      </c:barChart>
      <c:catAx>
        <c:axId val="895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542"/>
        <c:auto val="1"/>
        <c:lblAlgn val="ctr"/>
        <c:lblOffset val="100"/>
        <c:noMultiLvlLbl val="0"/>
      </c:catAx>
      <c:valAx>
        <c:axId val="839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