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6805"/>
        <c:axId val="43782747"/>
      </c:scatterChart>
      <c:valAx>
        <c:axId val="9066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747"/>
        <c:crossesAt val="0"/>
        <c:crossBetween val="midCat"/>
      </c:valAx>
      <c:valAx>
        <c:axId val="4378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43444"/>
        <c:axId val="15512416"/>
      </c:scatterChart>
      <c:valAx>
        <c:axId val="5884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416"/>
        <c:crossesAt val="0"/>
        <c:crossBetween val="midCat"/>
      </c:valAx>
      <c:valAx>
        <c:axId val="1551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9328"/>
        <c:axId val="36509835"/>
      </c:scatterChart>
      <c:valAx>
        <c:axId val="423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835"/>
        <c:crossesAt val="0"/>
        <c:crossBetween val="midCat"/>
      </c:valAx>
      <c:valAx>
        <c:axId val="3650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66053"/>
        <c:axId val="36999208"/>
      </c:scatterChart>
      <c:valAx>
        <c:axId val="7206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208"/>
        <c:crossesAt val="0"/>
        <c:crossBetween val="midCat"/>
      </c:valAx>
      <c:valAx>
        <c:axId val="36999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