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81746"/>
        <c:axId val="57559843"/>
      </c:barChart>
      <c:catAx>
        <c:axId val="943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843"/>
        <c:auto val="1"/>
        <c:lblAlgn val="ctr"/>
        <c:lblOffset val="100"/>
        <c:noMultiLvlLbl val="0"/>
      </c:catAx>
      <c:valAx>
        <c:axId val="5755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232"/>
        <c:axId val="4781901"/>
      </c:barChart>
      <c:catAx>
        <c:axId val="89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01"/>
        <c:auto val="1"/>
        <c:lblAlgn val="ctr"/>
        <c:lblOffset val="100"/>
        <c:noMultiLvlLbl val="0"/>
      </c:catAx>
      <c:valAx>
        <c:axId val="478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29244"/>
        <c:axId val="19897648"/>
      </c:barChart>
      <c:catAx>
        <c:axId val="534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48"/>
        <c:auto val="1"/>
        <c:lblAlgn val="ctr"/>
        <c:lblOffset val="100"/>
        <c:noMultiLvlLbl val="0"/>
      </c:catAx>
      <c:valAx>
        <c:axId val="198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40253"/>
        <c:axId val="11201384"/>
      </c:barChart>
      <c:catAx>
        <c:axId val="112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384"/>
        <c:auto val="1"/>
        <c:lblAlgn val="ctr"/>
        <c:lblOffset val="100"/>
        <c:noMultiLvlLbl val="0"/>
      </c:catAx>
      <c:valAx>
        <c:axId val="112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82206"/>
        <c:axId val="11764281"/>
      </c:barChart>
      <c:catAx>
        <c:axId val="313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281"/>
        <c:auto val="1"/>
        <c:lblAlgn val="ctr"/>
        <c:lblOffset val="100"/>
        <c:noMultiLvlLbl val="0"/>
      </c:catAx>
      <c:valAx>
        <c:axId val="117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29840"/>
        <c:axId val="99679523"/>
      </c:barChart>
      <c:catAx>
        <c:axId val="2472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523"/>
        <c:auto val="1"/>
        <c:lblAlgn val="ctr"/>
        <c:lblOffset val="100"/>
        <c:noMultiLvlLbl val="0"/>
      </c:catAx>
      <c:valAx>
        <c:axId val="996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1952"/>
        <c:axId val="31170503"/>
      </c:barChart>
      <c:catAx>
        <c:axId val="907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503"/>
        <c:auto val="1"/>
        <c:lblAlgn val="ctr"/>
        <c:lblOffset val="100"/>
        <c:noMultiLvlLbl val="0"/>
      </c:catAx>
      <c:valAx>
        <c:axId val="311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36633"/>
        <c:axId val="18955798"/>
      </c:barChart>
      <c:catAx>
        <c:axId val="126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98"/>
        <c:auto val="1"/>
        <c:lblAlgn val="ctr"/>
        <c:lblOffset val="100"/>
        <c:noMultiLvlLbl val="0"/>
      </c:catAx>
      <c:valAx>
        <c:axId val="189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71787"/>
        <c:axId val="20790897"/>
      </c:barChart>
      <c:catAx>
        <c:axId val="3437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897"/>
        <c:auto val="1"/>
        <c:lblAlgn val="ctr"/>
        <c:lblOffset val="100"/>
        <c:noMultiLvlLbl val="0"/>
      </c:catAx>
      <c:valAx>
        <c:axId val="207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54463"/>
        <c:axId val="61663955"/>
      </c:barChart>
      <c:catAx>
        <c:axId val="900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955"/>
        <c:auto val="1"/>
        <c:lblAlgn val="ctr"/>
        <c:lblOffset val="100"/>
        <c:noMultiLvlLbl val="0"/>
      </c:catAx>
      <c:valAx>
        <c:axId val="6166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86995"/>
        <c:axId val="32343496"/>
      </c:barChart>
      <c:catAx>
        <c:axId val="1288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496"/>
        <c:auto val="1"/>
        <c:lblAlgn val="ctr"/>
        <c:lblOffset val="100"/>
        <c:noMultiLvlLbl val="0"/>
      </c:catAx>
      <c:valAx>
        <c:axId val="323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6637"/>
        <c:axId val="13740122"/>
      </c:barChart>
      <c:catAx>
        <c:axId val="193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122"/>
        <c:auto val="1"/>
        <c:lblAlgn val="ctr"/>
        <c:lblOffset val="100"/>
        <c:noMultiLvlLbl val="0"/>
      </c:catAx>
      <c:valAx>
        <c:axId val="137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40165"/>
        <c:axId val="91592589"/>
      </c:barChart>
      <c:catAx>
        <c:axId val="179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589"/>
        <c:auto val="1"/>
        <c:lblAlgn val="ctr"/>
        <c:lblOffset val="100"/>
        <c:noMultiLvlLbl val="0"/>
      </c:catAx>
      <c:valAx>
        <c:axId val="915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02760"/>
        <c:axId val="94014160"/>
      </c:barChart>
      <c:catAx>
        <c:axId val="518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160"/>
        <c:auto val="1"/>
        <c:lblAlgn val="ctr"/>
        <c:lblOffset val="100"/>
        <c:noMultiLvlLbl val="0"/>
      </c:catAx>
      <c:valAx>
        <c:axId val="940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17316"/>
        <c:axId val="9776833"/>
      </c:barChart>
      <c:catAx>
        <c:axId val="3221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33"/>
        <c:auto val="1"/>
        <c:lblAlgn val="ctr"/>
        <c:lblOffset val="100"/>
        <c:noMultiLvlLbl val="0"/>
      </c:catAx>
      <c:valAx>
        <c:axId val="97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86240"/>
        <c:axId val="2628420"/>
      </c:barChart>
      <c:catAx>
        <c:axId val="353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20"/>
        <c:auto val="1"/>
        <c:lblAlgn val="ctr"/>
        <c:lblOffset val="100"/>
        <c:noMultiLvlLbl val="0"/>
      </c:catAx>
      <c:valAx>
        <c:axId val="26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5034"/>
        <c:axId val="87323726"/>
      </c:barChart>
      <c:catAx>
        <c:axId val="7286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726"/>
        <c:auto val="1"/>
        <c:lblAlgn val="ctr"/>
        <c:lblOffset val="100"/>
        <c:noMultiLvlLbl val="0"/>
      </c:catAx>
      <c:valAx>
        <c:axId val="873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66183"/>
        <c:axId val="51850630"/>
      </c:barChart>
      <c:catAx>
        <c:axId val="355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630"/>
        <c:auto val="1"/>
        <c:lblAlgn val="ctr"/>
        <c:lblOffset val="100"/>
        <c:noMultiLvlLbl val="0"/>
      </c:catAx>
      <c:valAx>
        <c:axId val="518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