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57393"/>
        <c:axId val="96141364"/>
      </c:scatterChart>
      <c:valAx>
        <c:axId val="4725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364"/>
        <c:crossesAt val="0"/>
        <c:crossBetween val="midCat"/>
      </c:valAx>
      <c:valAx>
        <c:axId val="9614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48719"/>
        <c:axId val="65795903"/>
      </c:scatterChart>
      <c:valAx>
        <c:axId val="29048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903"/>
        <c:crossesAt val="0"/>
        <c:crossBetween val="midCat"/>
      </c:valAx>
      <c:valAx>
        <c:axId val="6579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07774"/>
        <c:axId val="14830734"/>
      </c:scatterChart>
      <c:valAx>
        <c:axId val="4030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734"/>
        <c:crossesAt val="0"/>
        <c:crossBetween val="midCat"/>
      </c:valAx>
      <c:valAx>
        <c:axId val="14830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21490"/>
        <c:axId val="64683065"/>
      </c:scatterChart>
      <c:valAx>
        <c:axId val="85621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065"/>
        <c:crossesAt val="0"/>
        <c:crossBetween val="midCat"/>
      </c:valAx>
      <c:valAx>
        <c:axId val="6468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