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21396"/>
        <c:axId val="7860714"/>
      </c:barChart>
      <c:catAx>
        <c:axId val="3462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14"/>
        <c:auto val="1"/>
        <c:lblAlgn val="ctr"/>
        <c:lblOffset val="100"/>
        <c:noMultiLvlLbl val="0"/>
      </c:catAx>
      <c:valAx>
        <c:axId val="78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43239"/>
        <c:axId val="3418117"/>
      </c:barChart>
      <c:catAx>
        <c:axId val="5604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17"/>
        <c:auto val="1"/>
        <c:lblAlgn val="ctr"/>
        <c:lblOffset val="100"/>
        <c:noMultiLvlLbl val="0"/>
      </c:catAx>
      <c:valAx>
        <c:axId val="34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59496"/>
        <c:axId val="39093720"/>
      </c:barChart>
      <c:catAx>
        <c:axId val="1435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720"/>
        <c:auto val="1"/>
        <c:lblAlgn val="ctr"/>
        <c:lblOffset val="100"/>
        <c:noMultiLvlLbl val="0"/>
      </c:catAx>
      <c:valAx>
        <c:axId val="390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50332"/>
        <c:axId val="6773859"/>
      </c:barChart>
      <c:catAx>
        <c:axId val="7005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59"/>
        <c:auto val="1"/>
        <c:lblAlgn val="ctr"/>
        <c:lblOffset val="100"/>
        <c:noMultiLvlLbl val="0"/>
      </c:catAx>
      <c:valAx>
        <c:axId val="67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04861"/>
        <c:axId val="72703759"/>
      </c:barChart>
      <c:catAx>
        <c:axId val="5640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759"/>
        <c:auto val="1"/>
        <c:lblAlgn val="ctr"/>
        <c:lblOffset val="100"/>
        <c:noMultiLvlLbl val="0"/>
      </c:catAx>
      <c:valAx>
        <c:axId val="727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6542"/>
        <c:axId val="82250972"/>
      </c:barChart>
      <c:catAx>
        <c:axId val="677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972"/>
        <c:auto val="1"/>
        <c:lblAlgn val="ctr"/>
        <c:lblOffset val="100"/>
        <c:noMultiLvlLbl val="0"/>
      </c:catAx>
      <c:valAx>
        <c:axId val="822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599"/>
        <c:axId val="72646543"/>
      </c:barChart>
      <c:catAx>
        <c:axId val="908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543"/>
        <c:auto val="1"/>
        <c:lblAlgn val="ctr"/>
        <c:lblOffset val="100"/>
        <c:noMultiLvlLbl val="0"/>
      </c:catAx>
      <c:valAx>
        <c:axId val="726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47406"/>
        <c:axId val="76054663"/>
      </c:barChart>
      <c:catAx>
        <c:axId val="133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663"/>
        <c:auto val="1"/>
        <c:lblAlgn val="ctr"/>
        <c:lblOffset val="100"/>
        <c:noMultiLvlLbl val="0"/>
      </c:catAx>
      <c:valAx>
        <c:axId val="7605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06101"/>
        <c:axId val="79522600"/>
      </c:barChart>
      <c:catAx>
        <c:axId val="8550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600"/>
        <c:auto val="1"/>
        <c:lblAlgn val="ctr"/>
        <c:lblOffset val="100"/>
        <c:noMultiLvlLbl val="0"/>
      </c:catAx>
      <c:valAx>
        <c:axId val="7952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7180"/>
        <c:axId val="62362690"/>
      </c:barChart>
      <c:catAx>
        <c:axId val="900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690"/>
        <c:auto val="1"/>
        <c:lblAlgn val="ctr"/>
        <c:lblOffset val="100"/>
        <c:noMultiLvlLbl val="0"/>
      </c:catAx>
      <c:valAx>
        <c:axId val="623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02924"/>
        <c:axId val="20672192"/>
      </c:barChart>
      <c:catAx>
        <c:axId val="943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192"/>
        <c:auto val="1"/>
        <c:lblAlgn val="ctr"/>
        <c:lblOffset val="100"/>
        <c:noMultiLvlLbl val="0"/>
      </c:catAx>
      <c:valAx>
        <c:axId val="206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53864"/>
        <c:axId val="41366990"/>
      </c:barChart>
      <c:catAx>
        <c:axId val="2925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990"/>
        <c:auto val="1"/>
        <c:lblAlgn val="ctr"/>
        <c:lblOffset val="100"/>
        <c:noMultiLvlLbl val="0"/>
      </c:catAx>
      <c:valAx>
        <c:axId val="4136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72824"/>
        <c:axId val="75289001"/>
      </c:barChart>
      <c:catAx>
        <c:axId val="5387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001"/>
        <c:auto val="1"/>
        <c:lblAlgn val="ctr"/>
        <c:lblOffset val="100"/>
        <c:noMultiLvlLbl val="0"/>
      </c:catAx>
      <c:valAx>
        <c:axId val="7528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8418"/>
        <c:axId val="50812014"/>
      </c:barChart>
      <c:catAx>
        <c:axId val="867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014"/>
        <c:auto val="1"/>
        <c:lblAlgn val="ctr"/>
        <c:lblOffset val="100"/>
        <c:noMultiLvlLbl val="0"/>
      </c:catAx>
      <c:valAx>
        <c:axId val="5081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89337"/>
        <c:axId val="5083698"/>
      </c:barChart>
      <c:catAx>
        <c:axId val="2028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98"/>
        <c:auto val="1"/>
        <c:lblAlgn val="ctr"/>
        <c:lblOffset val="100"/>
        <c:noMultiLvlLbl val="0"/>
      </c:catAx>
      <c:valAx>
        <c:axId val="50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61110"/>
        <c:axId val="38773133"/>
      </c:barChart>
      <c:catAx>
        <c:axId val="9046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133"/>
        <c:auto val="1"/>
        <c:lblAlgn val="ctr"/>
        <c:lblOffset val="100"/>
        <c:noMultiLvlLbl val="0"/>
      </c:catAx>
      <c:valAx>
        <c:axId val="3877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22166"/>
        <c:axId val="61586062"/>
      </c:barChart>
      <c:catAx>
        <c:axId val="1742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062"/>
        <c:auto val="1"/>
        <c:lblAlgn val="ctr"/>
        <c:lblOffset val="100"/>
        <c:noMultiLvlLbl val="0"/>
      </c:catAx>
      <c:valAx>
        <c:axId val="615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69718"/>
        <c:axId val="67303264"/>
      </c:barChart>
      <c:catAx>
        <c:axId val="9146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264"/>
        <c:auto val="1"/>
        <c:lblAlgn val="ctr"/>
        <c:lblOffset val="100"/>
        <c:noMultiLvlLbl val="0"/>
      </c:catAx>
      <c:valAx>
        <c:axId val="6730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