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50970"/>
        <c:axId val="59755085"/>
      </c:scatterChart>
      <c:valAx>
        <c:axId val="17450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85"/>
        <c:crossesAt val="0"/>
        <c:crossBetween val="midCat"/>
      </c:valAx>
      <c:valAx>
        <c:axId val="5975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41759"/>
        <c:axId val="94066346"/>
      </c:scatterChart>
      <c:valAx>
        <c:axId val="16541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346"/>
        <c:crossesAt val="0"/>
        <c:crossBetween val="midCat"/>
      </c:valAx>
      <c:valAx>
        <c:axId val="9406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