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5463544"/>
        <c:axId val="5638499"/>
      </c:scatterChart>
      <c:valAx>
        <c:axId val="9546354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499"/>
        <c:crossBetween val="midCat"/>
        <c:majorUnit val="1"/>
      </c:valAx>
      <c:valAx>
        <c:axId val="563849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354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