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537"/>
        <c:axId val="59856069"/>
      </c:scatterChart>
      <c:valAx>
        <c:axId val="989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69"/>
        <c:crossesAt val="0"/>
        <c:crossBetween val="midCat"/>
      </c:valAx>
      <c:valAx>
        <c:axId val="5985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8761"/>
        <c:axId val="93480505"/>
      </c:scatterChart>
      <c:valAx>
        <c:axId val="7865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05"/>
        <c:crossesAt val="0"/>
        <c:crossBetween val="midCat"/>
      </c:valAx>
      <c:valAx>
        <c:axId val="9348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2412"/>
        <c:axId val="50698644"/>
      </c:scatterChart>
      <c:valAx>
        <c:axId val="4469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44"/>
        <c:crossesAt val="0"/>
        <c:crossBetween val="midCat"/>
      </c:valAx>
      <c:valAx>
        <c:axId val="5069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4164"/>
        <c:axId val="13042793"/>
      </c:scatterChart>
      <c:valAx>
        <c:axId val="2250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793"/>
        <c:crossesAt val="0"/>
        <c:crossBetween val="midCat"/>
      </c:valAx>
      <c:valAx>
        <c:axId val="1304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