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6804"/>
        <c:axId val="67926431"/>
      </c:scatterChart>
      <c:valAx>
        <c:axId val="707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431"/>
        <c:crossesAt val="0"/>
        <c:crossBetween val="midCat"/>
      </c:valAx>
      <c:valAx>
        <c:axId val="6792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92968"/>
        <c:axId val="60728227"/>
      </c:scatterChart>
      <c:valAx>
        <c:axId val="3879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227"/>
        <c:crossesAt val="0"/>
        <c:crossBetween val="midCat"/>
      </c:valAx>
      <c:valAx>
        <c:axId val="6072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68983"/>
        <c:axId val="45912021"/>
      </c:scatterChart>
      <c:valAx>
        <c:axId val="6226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021"/>
        <c:crossesAt val="0"/>
        <c:crossBetween val="midCat"/>
      </c:valAx>
      <c:valAx>
        <c:axId val="4591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11681"/>
        <c:axId val="62341217"/>
      </c:scatterChart>
      <c:valAx>
        <c:axId val="2571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217"/>
        <c:crossesAt val="0"/>
        <c:crossBetween val="midCat"/>
      </c:valAx>
      <c:valAx>
        <c:axId val="6234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