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37429"/>
        <c:axId val="66497333"/>
      </c:scatterChart>
      <c:valAx>
        <c:axId val="79237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333"/>
        <c:crossesAt val="0"/>
        <c:crossBetween val="midCat"/>
      </c:valAx>
      <c:valAx>
        <c:axId val="66497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84251"/>
        <c:axId val="75255915"/>
      </c:scatterChart>
      <c:valAx>
        <c:axId val="40884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915"/>
        <c:crossesAt val="0"/>
        <c:crossBetween val="midCat"/>
      </c:valAx>
      <c:valAx>
        <c:axId val="7525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45719"/>
        <c:axId val="50708659"/>
      </c:scatterChart>
      <c:valAx>
        <c:axId val="6644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659"/>
        <c:crossesAt val="0"/>
        <c:crossBetween val="midCat"/>
      </c:valAx>
      <c:valAx>
        <c:axId val="5070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44024"/>
        <c:axId val="90778756"/>
      </c:scatterChart>
      <c:valAx>
        <c:axId val="6664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756"/>
        <c:crossesAt val="0"/>
        <c:crossBetween val="midCat"/>
      </c:valAx>
      <c:valAx>
        <c:axId val="9077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