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674920"/>
        <c:axId val="10271744"/>
      </c:scatterChart>
      <c:valAx>
        <c:axId val="92674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1744"/>
        <c:crossesAt val="0"/>
        <c:crossBetween val="midCat"/>
      </c:valAx>
      <c:valAx>
        <c:axId val="10271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4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658774"/>
        <c:axId val="79753810"/>
      </c:scatterChart>
      <c:valAx>
        <c:axId val="25658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3810"/>
        <c:crossesAt val="0"/>
        <c:crossBetween val="midCat"/>
      </c:valAx>
      <c:valAx>
        <c:axId val="79753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8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685725"/>
        <c:axId val="21029752"/>
      </c:scatterChart>
      <c:valAx>
        <c:axId val="79685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9752"/>
        <c:crossesAt val="0"/>
        <c:crossBetween val="midCat"/>
      </c:valAx>
      <c:valAx>
        <c:axId val="21029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5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839445"/>
        <c:axId val="60452151"/>
      </c:scatterChart>
      <c:valAx>
        <c:axId val="73839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2151"/>
        <c:crossesAt val="0"/>
        <c:crossBetween val="midCat"/>
      </c:valAx>
      <c:valAx>
        <c:axId val="60452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9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