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653028"/>
        <c:axId val="69447792"/>
      </c:scatterChart>
      <c:valAx>
        <c:axId val="99653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7792"/>
        <c:crossesAt val="0"/>
        <c:crossBetween val="midCat"/>
      </c:valAx>
      <c:valAx>
        <c:axId val="69447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30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