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1991914"/>
        <c:axId val="46569403"/>
      </c:scatterChart>
      <c:valAx>
        <c:axId val="5199191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69403"/>
        <c:crossBetween val="midCat"/>
        <c:majorUnit val="1"/>
      </c:valAx>
      <c:valAx>
        <c:axId val="4656940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191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