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75730"/>
        <c:axId val="63029484"/>
      </c:scatterChart>
      <c:valAx>
        <c:axId val="7067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484"/>
        <c:crossesAt val="0"/>
        <c:crossBetween val="midCat"/>
      </c:valAx>
      <c:valAx>
        <c:axId val="6302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61239"/>
        <c:axId val="20097488"/>
      </c:scatterChart>
      <c:valAx>
        <c:axId val="6776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488"/>
        <c:crossesAt val="0"/>
        <c:crossBetween val="midCat"/>
      </c:valAx>
      <c:valAx>
        <c:axId val="2009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6137"/>
        <c:axId val="15904820"/>
      </c:scatterChart>
      <c:valAx>
        <c:axId val="9681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820"/>
        <c:crossesAt val="0"/>
        <c:crossBetween val="midCat"/>
      </c:valAx>
      <c:valAx>
        <c:axId val="1590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9388"/>
        <c:axId val="91649362"/>
      </c:scatterChart>
      <c:valAx>
        <c:axId val="718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362"/>
        <c:crossesAt val="0"/>
        <c:crossBetween val="midCat"/>
      </c:valAx>
      <c:valAx>
        <c:axId val="9164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