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54062"/>
        <c:axId val="90371251"/>
      </c:scatterChart>
      <c:valAx>
        <c:axId val="9715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51"/>
        <c:crossesAt val="0"/>
        <c:crossBetween val="midCat"/>
      </c:valAx>
      <c:valAx>
        <c:axId val="9037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27037"/>
        <c:axId val="84673790"/>
      </c:scatterChart>
      <c:valAx>
        <c:axId val="7392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790"/>
        <c:crossesAt val="0"/>
        <c:crossBetween val="midCat"/>
      </c:valAx>
      <c:valAx>
        <c:axId val="8467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11800"/>
        <c:axId val="95859569"/>
      </c:scatterChart>
      <c:valAx>
        <c:axId val="4941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569"/>
        <c:crossesAt val="0"/>
        <c:crossBetween val="midCat"/>
      </c:valAx>
      <c:valAx>
        <c:axId val="9585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0372"/>
        <c:axId val="41689637"/>
      </c:scatterChart>
      <c:valAx>
        <c:axId val="4830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637"/>
        <c:crossesAt val="0"/>
        <c:crossBetween val="midCat"/>
      </c:valAx>
      <c:valAx>
        <c:axId val="4168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