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46328"/>
        <c:axId val="67589475"/>
      </c:scatterChart>
      <c:valAx>
        <c:axId val="5624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475"/>
        <c:crossesAt val="0"/>
        <c:crossBetween val="midCat"/>
      </c:valAx>
      <c:valAx>
        <c:axId val="6758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70971"/>
        <c:axId val="56348546"/>
      </c:scatterChart>
      <c:valAx>
        <c:axId val="2467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546"/>
        <c:crossesAt val="0"/>
        <c:crossBetween val="midCat"/>
      </c:valAx>
      <c:valAx>
        <c:axId val="56348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74172"/>
        <c:axId val="93328186"/>
      </c:scatterChart>
      <c:valAx>
        <c:axId val="44574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186"/>
        <c:crossesAt val="0"/>
        <c:crossBetween val="midCat"/>
      </c:valAx>
      <c:valAx>
        <c:axId val="9332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04018"/>
        <c:axId val="6515172"/>
      </c:scatterChart>
      <c:valAx>
        <c:axId val="6900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72"/>
        <c:crossesAt val="0"/>
        <c:crossBetween val="midCat"/>
      </c:valAx>
      <c:valAx>
        <c:axId val="651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