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79050"/>
        <c:axId val="67929922"/>
      </c:scatterChart>
      <c:valAx>
        <c:axId val="9497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922"/>
        <c:crossesAt val="0"/>
        <c:crossBetween val="midCat"/>
      </c:valAx>
      <c:valAx>
        <c:axId val="6792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20434"/>
        <c:axId val="8143529"/>
      </c:scatterChart>
      <c:valAx>
        <c:axId val="4932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29"/>
        <c:crossesAt val="0"/>
        <c:crossBetween val="midCat"/>
      </c:valAx>
      <c:valAx>
        <c:axId val="814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29524"/>
        <c:axId val="83812246"/>
      </c:scatterChart>
      <c:valAx>
        <c:axId val="5912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246"/>
        <c:crossesAt val="0"/>
        <c:crossBetween val="midCat"/>
      </c:valAx>
      <c:valAx>
        <c:axId val="8381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97653"/>
        <c:axId val="72841888"/>
      </c:scatterChart>
      <c:valAx>
        <c:axId val="5609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888"/>
        <c:crossesAt val="0"/>
        <c:crossBetween val="midCat"/>
      </c:valAx>
      <c:valAx>
        <c:axId val="7284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