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0464448"/>
        <c:axId val="62105999"/>
      </c:scatterChart>
      <c:valAx>
        <c:axId val="3046444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05999"/>
        <c:crossBetween val="midCat"/>
        <c:majorUnit val="1"/>
      </c:valAx>
      <c:valAx>
        <c:axId val="6210599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6444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