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0371"/>
        <c:axId val="53572603"/>
      </c:scatterChart>
      <c:valAx>
        <c:axId val="4657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603"/>
        <c:crossesAt val="0"/>
        <c:crossBetween val="midCat"/>
      </c:valAx>
      <c:valAx>
        <c:axId val="5357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45624"/>
        <c:axId val="53508955"/>
      </c:scatterChart>
      <c:valAx>
        <c:axId val="4324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955"/>
        <c:crossesAt val="0"/>
        <c:crossBetween val="midCat"/>
      </c:valAx>
      <c:valAx>
        <c:axId val="5350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72987"/>
        <c:axId val="25397476"/>
      </c:scatterChart>
      <c:valAx>
        <c:axId val="7467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476"/>
        <c:crossesAt val="0"/>
        <c:crossBetween val="midCat"/>
      </c:valAx>
      <c:valAx>
        <c:axId val="2539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46331"/>
        <c:axId val="95606335"/>
      </c:scatterChart>
      <c:valAx>
        <c:axId val="6834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335"/>
        <c:crossesAt val="0"/>
        <c:crossBetween val="midCat"/>
      </c:valAx>
      <c:valAx>
        <c:axId val="9560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