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0322"/>
        <c:axId val="65094596"/>
      </c:scatterChart>
      <c:valAx>
        <c:axId val="9480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596"/>
        <c:crossesAt val="0"/>
        <c:crossBetween val="midCat"/>
      </c:valAx>
      <c:valAx>
        <c:axId val="6509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087"/>
        <c:axId val="50551044"/>
      </c:scatterChart>
      <c:valAx>
        <c:axId val="658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044"/>
        <c:crossesAt val="0"/>
        <c:crossBetween val="midCat"/>
      </c:valAx>
      <c:valAx>
        <c:axId val="5055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37556"/>
        <c:axId val="21429226"/>
      </c:scatterChart>
      <c:valAx>
        <c:axId val="6293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226"/>
        <c:crossesAt val="0"/>
        <c:crossBetween val="midCat"/>
      </c:valAx>
      <c:valAx>
        <c:axId val="2142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0272"/>
        <c:axId val="22016291"/>
      </c:scatterChart>
      <c:valAx>
        <c:axId val="2504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91"/>
        <c:crossesAt val="0"/>
        <c:crossBetween val="midCat"/>
      </c:valAx>
      <c:valAx>
        <c:axId val="2201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