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08385"/>
        <c:axId val="47071602"/>
      </c:scatterChart>
      <c:valAx>
        <c:axId val="1330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602"/>
        <c:crossesAt val="0"/>
        <c:crossBetween val="midCat"/>
      </c:valAx>
      <c:valAx>
        <c:axId val="4707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222"/>
        <c:axId val="66363238"/>
      </c:scatterChart>
      <c:valAx>
        <c:axId val="98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238"/>
        <c:crossesAt val="0"/>
        <c:crossBetween val="midCat"/>
      </c:valAx>
      <c:valAx>
        <c:axId val="6636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15310"/>
        <c:axId val="16858810"/>
      </c:scatterChart>
      <c:valAx>
        <c:axId val="2831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810"/>
        <c:crossesAt val="0"/>
        <c:crossBetween val="midCat"/>
      </c:valAx>
      <c:valAx>
        <c:axId val="1685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3881"/>
        <c:axId val="15493349"/>
      </c:scatterChart>
      <c:valAx>
        <c:axId val="433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349"/>
        <c:crossesAt val="0"/>
        <c:crossBetween val="midCat"/>
      </c:valAx>
      <c:valAx>
        <c:axId val="1549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