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92222"/>
        <c:axId val="42863971"/>
      </c:scatterChart>
      <c:valAx>
        <c:axId val="1799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971"/>
        <c:crossesAt val="0"/>
        <c:crossBetween val="midCat"/>
      </c:valAx>
      <c:valAx>
        <c:axId val="4286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63796"/>
        <c:axId val="95266475"/>
      </c:scatterChart>
      <c:valAx>
        <c:axId val="6366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475"/>
        <c:crossesAt val="0"/>
        <c:crossBetween val="midCat"/>
      </c:valAx>
      <c:valAx>
        <c:axId val="9526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11384"/>
        <c:axId val="46622079"/>
      </c:scatterChart>
      <c:valAx>
        <c:axId val="3861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079"/>
        <c:crossesAt val="0"/>
        <c:crossBetween val="midCat"/>
      </c:valAx>
      <c:valAx>
        <c:axId val="4662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48995"/>
        <c:axId val="91494727"/>
      </c:scatterChart>
      <c:valAx>
        <c:axId val="6494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727"/>
        <c:crossesAt val="0"/>
        <c:crossBetween val="midCat"/>
      </c:valAx>
      <c:valAx>
        <c:axId val="9149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