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81075"/>
        <c:axId val="39490867"/>
      </c:scatterChart>
      <c:valAx>
        <c:axId val="8928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867"/>
        <c:crossesAt val="0"/>
        <c:crossBetween val="midCat"/>
      </c:valAx>
      <c:valAx>
        <c:axId val="3949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09185"/>
        <c:axId val="58698717"/>
      </c:scatterChart>
      <c:valAx>
        <c:axId val="5580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717"/>
        <c:crossesAt val="0"/>
        <c:crossBetween val="midCat"/>
      </c:valAx>
      <c:valAx>
        <c:axId val="5869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62207"/>
        <c:axId val="85446369"/>
      </c:scatterChart>
      <c:valAx>
        <c:axId val="7586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369"/>
        <c:crossesAt val="0"/>
        <c:crossBetween val="midCat"/>
      </c:valAx>
      <c:valAx>
        <c:axId val="8544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82470"/>
        <c:axId val="59293850"/>
      </c:scatterChart>
      <c:valAx>
        <c:axId val="6498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850"/>
        <c:crossesAt val="0"/>
        <c:crossBetween val="midCat"/>
      </c:valAx>
      <c:valAx>
        <c:axId val="5929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