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84291"/>
        <c:axId val="8409644"/>
      </c:scatterChart>
      <c:valAx>
        <c:axId val="39484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44"/>
        <c:crossesAt val="0"/>
        <c:crossBetween val="midCat"/>
      </c:valAx>
      <c:valAx>
        <c:axId val="8409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62902"/>
        <c:axId val="76084386"/>
      </c:scatterChart>
      <c:valAx>
        <c:axId val="93162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386"/>
        <c:crossesAt val="0"/>
        <c:crossBetween val="midCat"/>
      </c:valAx>
      <c:valAx>
        <c:axId val="76084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