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663323"/>
        <c:axId val="20566499"/>
      </c:scatterChart>
      <c:valAx>
        <c:axId val="88663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499"/>
        <c:crossesAt val="0"/>
        <c:crossBetween val="midCat"/>
      </c:valAx>
      <c:valAx>
        <c:axId val="20566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193"/>
        <c:axId val="2773104"/>
      </c:scatterChart>
      <c:valAx>
        <c:axId val="125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04"/>
        <c:crossesAt val="0"/>
        <c:crossBetween val="midCat"/>
      </c:valAx>
      <c:valAx>
        <c:axId val="2773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